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326800927493</v>
      </c>
      <c r="E9" s="10"/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485833372</v>
      </c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326315094121</v>
      </c>
      <c r="E11" s="12" t="n">
        <f aca="false">E9-E10</f>
        <v>0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257555509029</v>
      </c>
      <c r="E12" s="10"/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68759585092</v>
      </c>
      <c r="E13" s="12" t="n">
        <f aca="false">E11-E12</f>
        <v>0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12053289</v>
      </c>
      <c r="E14" s="10"/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750900204</v>
      </c>
      <c r="E15" s="10"/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750900204</v>
      </c>
      <c r="E16" s="10"/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11394937923</v>
      </c>
      <c r="E18" s="10"/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18011833910</v>
      </c>
      <c r="E19" s="10"/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38613966344</v>
      </c>
      <c r="E20" s="12" t="n">
        <f aca="false">E13+E14-E15+E17-E18-E19</f>
        <v>0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10262477468</v>
      </c>
      <c r="E21" s="10"/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2487082661</v>
      </c>
      <c r="E22" s="10"/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7775394807</v>
      </c>
      <c r="E23" s="12" t="n">
        <f aca="false">E21-E22</f>
        <v>0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46389361151</v>
      </c>
      <c r="E24" s="12" t="n">
        <f aca="false">E20+E23</f>
        <v>0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9277872230</v>
      </c>
      <c r="E25" s="10"/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37111488921</v>
      </c>
      <c r="E27" s="12" t="n">
        <f aca="false">E24-E25-E26</f>
        <v>0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1243</v>
      </c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0-25T04:28:13Z</dcterms:modified>
  <cp:revision>0</cp:revision>
  <dc:subject/>
  <dc:title/>
</cp:coreProperties>
</file>