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48409933415</v>
      </c>
      <c r="E10" s="9" t="n">
        <f aca="false">E11+E14+E18+E29+E32+E40</f>
        <v>18904475456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720685783</v>
      </c>
      <c r="E11" s="10" t="n">
        <f aca="false">E12+E13</f>
        <v>265480624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720685783</v>
      </c>
      <c r="E12" s="12" t="n">
        <v>265480624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9803713121</v>
      </c>
      <c r="E18" s="10" t="n">
        <f aca="false">E19+E22+E23+E24+E25+E26+E27+E28</f>
        <v>6790841147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9187131988</v>
      </c>
      <c r="E19" s="12" t="n">
        <v>4240050074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6285006678</v>
      </c>
      <c r="E22" s="12" t="n">
        <v>1524150020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5351435541</v>
      </c>
      <c r="E26" s="12" t="n">
        <v>1129101078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019861086</v>
      </c>
      <c r="E27" s="12" t="n">
        <v>-102471108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 t="n">
        <v>110832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41518660521</v>
      </c>
      <c r="E29" s="10" t="n">
        <f aca="false">E30+E31</f>
        <v>11197677862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41518660521</v>
      </c>
      <c r="E30" s="12" t="n">
        <v>11197677862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366873990</v>
      </c>
      <c r="E32" s="10" t="n">
        <f aca="false">E33+E36+E37+E38+E39</f>
        <v>650475821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121050880</v>
      </c>
      <c r="E33" s="12" t="n">
        <v>649324364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45823110</v>
      </c>
      <c r="E37" s="12" t="n">
        <v>11514568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17826361900</v>
      </c>
      <c r="E43" s="10" t="n">
        <f aca="false">E44+E54+E64+E67+E70+E76</f>
        <v>45760276611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49165190408</v>
      </c>
      <c r="E54" s="10" t="n">
        <f aca="false">E55+E58+E61</f>
        <v>39303539870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48545772625</v>
      </c>
      <c r="E55" s="10" t="n">
        <f aca="false">E56+E57</f>
        <v>39230573091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257887742013</v>
      </c>
      <c r="E56" s="12" t="n">
        <v>113265196570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809341969388</v>
      </c>
      <c r="E57" s="12" t="n">
        <v>-74034623478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619417783</v>
      </c>
      <c r="E61" s="10" t="n">
        <f aca="false">E62+E63</f>
        <v>72966778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406656962</v>
      </c>
      <c r="E62" s="12" t="n">
        <v>140665696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87239179</v>
      </c>
      <c r="E63" s="12" t="n">
        <v>-67698917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8053007492</v>
      </c>
      <c r="E64" s="10" t="n">
        <f aca="false">E65+E66</f>
        <v>8299337114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9179007071</v>
      </c>
      <c r="E65" s="12" t="n">
        <v>9179007071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125999579</v>
      </c>
      <c r="E66" s="12" t="n">
        <v>-879669957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38893194</v>
      </c>
      <c r="E67" s="10" t="n">
        <f aca="false">E68+E69</f>
        <v>126602753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38893194</v>
      </c>
      <c r="E69" s="12" t="n">
        <v>126602753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75860000</v>
      </c>
      <c r="E70" s="10" t="n">
        <f aca="false">E71+E72+E73+E74+E75</f>
        <v>97586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975860000</v>
      </c>
      <c r="E72" s="12" t="n">
        <v>97586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8293410806</v>
      </c>
      <c r="E76" s="10" t="n">
        <f aca="false">E77+E78+E79+E80</f>
        <v>5402614276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4639971148</v>
      </c>
      <c r="E77" s="12" t="n">
        <v>5037270310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3653439658</v>
      </c>
      <c r="E78" s="12" t="n">
        <v>3653439658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766236295315</v>
      </c>
      <c r="E81" s="10" t="n">
        <f aca="false">E10+E43</f>
        <v>64664752067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36865818549</v>
      </c>
      <c r="E83" s="10" t="n">
        <f aca="false">E84+E106</f>
        <v>20108590133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18493882336</v>
      </c>
      <c r="E84" s="10" t="n">
        <f aca="false">E85+E88+E89+E90+E91+E92+E93+E94+E95+E97+E98+E99+E100+E101+E102</f>
        <v>18060275495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06582899950</v>
      </c>
      <c r="E85" s="12" t="n">
        <v>3147694411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617662641</v>
      </c>
      <c r="E88" s="12" t="n">
        <v>54375344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21896466265</v>
      </c>
      <c r="E89" s="12" t="n">
        <v>6684377434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7487769950</v>
      </c>
      <c r="E90" s="12" t="n">
        <v>1260989807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0667162952</v>
      </c>
      <c r="E91" s="12" t="n">
        <v>517672001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5680343379</v>
      </c>
      <c r="E95" s="12" t="n">
        <v>1257165996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0110555559</v>
      </c>
      <c r="E97" s="12" t="n">
        <v>5144125968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451021640</v>
      </c>
      <c r="E99" s="12" t="n">
        <v>-6125468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8371936213</v>
      </c>
      <c r="E106" s="10" t="n">
        <f aca="false">SUM(E107:E119)</f>
        <v>20483146383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3024500000</v>
      </c>
      <c r="E113" s="12" t="n">
        <v>2253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15347436213</v>
      </c>
      <c r="E118" s="12" t="n">
        <v>18230146383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29370476766</v>
      </c>
      <c r="E120" s="10" t="n">
        <f aca="false">E121</f>
        <v>44556161934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29370476766</v>
      </c>
      <c r="E121" s="10" t="n">
        <f aca="false">E122+E125+E126+E127+E128+E129+E130+E131+E132+E133+E134+E137+E138</f>
        <v>44556161934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98466480000</v>
      </c>
      <c r="E122" s="10" t="n">
        <f aca="false">E123+E124</f>
        <v>2984664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98466480000</v>
      </c>
      <c r="E123" s="12" t="n">
        <v>2984664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2234693</v>
      </c>
      <c r="E127" s="12" t="n">
        <v>12234693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1094708896</v>
      </c>
      <c r="E131" s="12" t="n">
        <v>4072699288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9797053177</v>
      </c>
      <c r="E134" s="10" t="n">
        <f aca="false">E135+E136</f>
        <v>10635591176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95199321</v>
      </c>
      <c r="E135" s="12" t="n">
        <v>267875164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9401853856</v>
      </c>
      <c r="E136" s="12" t="n">
        <v>10367716012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766236295315</v>
      </c>
      <c r="E139" s="10" t="n">
        <f aca="false">E83+E120</f>
        <v>64664752067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4:26:48Z</dcterms:modified>
  <cp:revision>0</cp:revision>
  <dc:subject/>
  <dc:title/>
</cp:coreProperties>
</file>